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7603"/>
        <c:axId val="70597339"/>
      </c:lineChart>
      <c:catAx>
        <c:axId val="5908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39"/>
        <c:crossesAt val="0"/>
        <c:auto val="1"/>
        <c:lblAlgn val="ctr"/>
        <c:lblOffset val="100"/>
        <c:noMultiLvlLbl val="0"/>
      </c:catAx>
      <c:valAx>
        <c:axId val="705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69213024"/>
        <c:axId val="82503567"/>
      </c:scatterChart>
      <c:valAx>
        <c:axId val="69213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567"/>
        <c:crossesAt val="0"/>
        <c:crossBetween val="midCat"/>
        <c:majorUnit val="10"/>
      </c:valAx>
      <c:valAx>
        <c:axId val="82503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32497319"/>
        <c:axId val="24485314"/>
      </c:scatterChart>
      <c:valAx>
        <c:axId val="32497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314"/>
        <c:crossesAt val="0"/>
        <c:crossBetween val="midCat"/>
        <c:majorUnit val="10"/>
      </c:valAx>
      <c:valAx>
        <c:axId val="24485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6560664"/>
        <c:axId val="19275203"/>
      </c:scatterChart>
      <c:valAx>
        <c:axId val="6560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203"/>
        <c:crossesAt val="0"/>
        <c:crossBetween val="midCat"/>
        <c:majorUnit val="10"/>
      </c:valAx>
      <c:valAx>
        <c:axId val="1927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54899923"/>
        <c:axId val="70122380"/>
      </c:scatterChart>
      <c:valAx>
        <c:axId val="54899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380"/>
        <c:crossesAt val="0"/>
        <c:crossBetween val="midCat"/>
        <c:majorUnit val="10"/>
      </c:valAx>
      <c:valAx>
        <c:axId val="70122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79623838"/>
        <c:axId val="50154245"/>
      </c:scatterChart>
      <c:valAx>
        <c:axId val="79623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245"/>
        <c:crossesAt val="0"/>
        <c:crossBetween val="midCat"/>
        <c:majorUnit val="10"/>
      </c:valAx>
      <c:valAx>
        <c:axId val="50154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65178708"/>
        <c:axId val="42689805"/>
      </c:scatterChart>
      <c:valAx>
        <c:axId val="65178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805"/>
        <c:crossesAt val="0"/>
        <c:crossBetween val="midCat"/>
        <c:majorUnit val="10"/>
      </c:valAx>
      <c:valAx>
        <c:axId val="42689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51177470"/>
        <c:axId val="85680627"/>
      </c:scatterChart>
      <c:valAx>
        <c:axId val="51177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627"/>
        <c:crossesAt val="0"/>
        <c:crossBetween val="midCat"/>
        <c:majorUnit val="10"/>
      </c:valAx>
      <c:valAx>
        <c:axId val="8568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26206840"/>
        <c:axId val="16584781"/>
      </c:scatterChart>
      <c:valAx>
        <c:axId val="26206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781"/>
        <c:crossesAt val="0"/>
        <c:crossBetween val="midCat"/>
        <c:majorUnit val="10"/>
      </c:valAx>
      <c:valAx>
        <c:axId val="16584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81876019"/>
        <c:axId val="9833872"/>
      </c:scatterChart>
      <c:valAx>
        <c:axId val="81876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2"/>
        <c:crossesAt val="0"/>
        <c:crossBetween val="midCat"/>
        <c:majorUnit val="10"/>
      </c:valAx>
      <c:valAx>
        <c:axId val="9833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99999182"/>
        <c:axId val="91632386"/>
      </c:scatterChart>
      <c:valAx>
        <c:axId val="99999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386"/>
        <c:crossesAt val="0"/>
        <c:crossBetween val="midCat"/>
        <c:majorUnit val="10"/>
      </c:valAx>
      <c:valAx>
        <c:axId val="91632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8492"/>
        <c:axId val="88462410"/>
      </c:lineChart>
      <c:catAx>
        <c:axId val="752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410"/>
        <c:crossesAt val="0"/>
        <c:auto val="1"/>
        <c:lblAlgn val="ctr"/>
        <c:lblOffset val="100"/>
        <c:noMultiLvlLbl val="0"/>
      </c:catAx>
      <c:valAx>
        <c:axId val="884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93899017"/>
        <c:axId val="11448102"/>
      </c:scatterChart>
      <c:valAx>
        <c:axId val="93899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102"/>
        <c:crossesAt val="0"/>
        <c:crossBetween val="midCat"/>
        <c:majorUnit val="10"/>
      </c:valAx>
      <c:valAx>
        <c:axId val="11448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448450"/>
        <c:axId val="20505381"/>
      </c:scatterChart>
      <c:valAx>
        <c:axId val="448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381"/>
        <c:crossesAt val="0"/>
        <c:crossBetween val="midCat"/>
        <c:majorUnit val="10"/>
      </c:valAx>
      <c:valAx>
        <c:axId val="20505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86239296"/>
        <c:axId val="80494395"/>
      </c:scatterChart>
      <c:valAx>
        <c:axId val="86239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395"/>
        <c:crossesAt val="0"/>
        <c:crossBetween val="midCat"/>
        <c:majorUnit val="10"/>
      </c:valAx>
      <c:valAx>
        <c:axId val="8049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41257755"/>
        <c:axId val="24687488"/>
      </c:scatterChart>
      <c:valAx>
        <c:axId val="41257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488"/>
        <c:crossesAt val="0"/>
        <c:crossBetween val="midCat"/>
      </c:valAx>
      <c:valAx>
        <c:axId val="24687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66566405"/>
        <c:axId val="41020141"/>
      </c:scatterChart>
      <c:valAx>
        <c:axId val="66566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141"/>
        <c:crossesAt val="0"/>
        <c:crossBetween val="midCat"/>
      </c:valAx>
      <c:valAx>
        <c:axId val="41020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44408785"/>
        <c:axId val="75084321"/>
      </c:scatterChart>
      <c:valAx>
        <c:axId val="44408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321"/>
        <c:crossesAt val="0"/>
        <c:crossBetween val="midCat"/>
      </c:valAx>
      <c:valAx>
        <c:axId val="75084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70811437"/>
        <c:axId val="37832628"/>
      </c:scatterChart>
      <c:valAx>
        <c:axId val="70811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28"/>
        <c:crossesAt val="0"/>
        <c:crossBetween val="midCat"/>
      </c:valAx>
      <c:valAx>
        <c:axId val="37832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51755209"/>
        <c:axId val="52456386"/>
      </c:scatterChart>
      <c:valAx>
        <c:axId val="51755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386"/>
        <c:crossesAt val="0"/>
        <c:crossBetween val="midCat"/>
      </c:valAx>
      <c:valAx>
        <c:axId val="52456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26093462"/>
        <c:axId val="95497400"/>
      </c:scatterChart>
      <c:valAx>
        <c:axId val="26093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400"/>
        <c:crossesAt val="0"/>
        <c:crossBetween val="midCat"/>
      </c:valAx>
      <c:valAx>
        <c:axId val="9549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4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72337748"/>
        <c:axId val="5133701"/>
      </c:scatterChart>
      <c:valAx>
        <c:axId val="72337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01"/>
        <c:crossesAt val="0"/>
        <c:crossBetween val="midCat"/>
      </c:valAx>
      <c:valAx>
        <c:axId val="5133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2414"/>
        <c:axId val="21440785"/>
      </c:lineChart>
      <c:catAx>
        <c:axId val="558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785"/>
        <c:crossesAt val="0"/>
        <c:auto val="1"/>
        <c:lblAlgn val="ctr"/>
        <c:lblOffset val="100"/>
        <c:noMultiLvlLbl val="0"/>
      </c:catAx>
      <c:valAx>
        <c:axId val="214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98204445"/>
        <c:axId val="37192713"/>
      </c:scatterChart>
      <c:valAx>
        <c:axId val="98204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713"/>
        <c:crossesAt val="0"/>
        <c:crossBetween val="midCat"/>
      </c:valAx>
      <c:valAx>
        <c:axId val="37192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4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95090607"/>
        <c:axId val="84518161"/>
      </c:scatterChart>
      <c:valAx>
        <c:axId val="95090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161"/>
        <c:crossesAt val="0"/>
        <c:crossBetween val="midCat"/>
      </c:valAx>
      <c:valAx>
        <c:axId val="84518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4518288"/>
        <c:axId val="30442052"/>
      </c:scatterChart>
      <c:valAx>
        <c:axId val="4518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052"/>
        <c:crossesAt val="0"/>
        <c:crossBetween val="midCat"/>
      </c:valAx>
      <c:valAx>
        <c:axId val="30442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77412189"/>
        <c:axId val="29488715"/>
      </c:scatterChart>
      <c:valAx>
        <c:axId val="77412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715"/>
        <c:crossesAt val="0"/>
        <c:crossBetween val="midCat"/>
      </c:valAx>
      <c:valAx>
        <c:axId val="29488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48925058"/>
        <c:axId val="56159982"/>
      </c:scatterChart>
      <c:valAx>
        <c:axId val="48925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982"/>
        <c:crossesAt val="0"/>
        <c:crossBetween val="midCat"/>
      </c:valAx>
      <c:valAx>
        <c:axId val="56159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0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33817717"/>
        <c:axId val="92805766"/>
      </c:scatterChart>
      <c:valAx>
        <c:axId val="33817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766"/>
        <c:crossesAt val="0"/>
        <c:crossBetween val="midCat"/>
      </c:valAx>
      <c:valAx>
        <c:axId val="92805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29112104"/>
        <c:axId val="9413950"/>
      </c:scatterChart>
      <c:valAx>
        <c:axId val="29112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50"/>
        <c:crossesAt val="0"/>
        <c:crossBetween val="midCat"/>
      </c:valAx>
      <c:valAx>
        <c:axId val="9413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2568770"/>
        <c:axId val="41803914"/>
      </c:scatterChart>
      <c:valAx>
        <c:axId val="2568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914"/>
        <c:crossesAt val="0"/>
        <c:crossBetween val="midCat"/>
      </c:valAx>
      <c:valAx>
        <c:axId val="41803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0362"/>
        <c:axId val="89352169"/>
      </c:lineChart>
      <c:catAx>
        <c:axId val="518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169"/>
        <c:crossesAt val="0"/>
        <c:auto val="1"/>
        <c:lblAlgn val="ctr"/>
        <c:lblOffset val="100"/>
        <c:noMultiLvlLbl val="0"/>
      </c:catAx>
      <c:valAx>
        <c:axId val="893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1617"/>
        <c:axId val="54833607"/>
      </c:lineChart>
      <c:catAx>
        <c:axId val="3291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607"/>
        <c:crossesAt val="0"/>
        <c:auto val="1"/>
        <c:lblAlgn val="ctr"/>
        <c:lblOffset val="100"/>
        <c:noMultiLvlLbl val="0"/>
      </c:catAx>
      <c:valAx>
        <c:axId val="548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2267"/>
        <c:axId val="70211750"/>
      </c:lineChart>
      <c:catAx>
        <c:axId val="9019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750"/>
        <c:crossesAt val="0"/>
        <c:auto val="1"/>
        <c:lblAlgn val="ctr"/>
        <c:lblOffset val="100"/>
        <c:noMultiLvlLbl val="0"/>
      </c:catAx>
      <c:valAx>
        <c:axId val="702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1512"/>
        <c:axId val="71211039"/>
      </c:lineChart>
      <c:catAx>
        <c:axId val="5955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039"/>
        <c:crossesAt val="0"/>
        <c:auto val="1"/>
        <c:lblAlgn val="ctr"/>
        <c:lblOffset val="100"/>
        <c:noMultiLvlLbl val="0"/>
      </c:catAx>
      <c:valAx>
        <c:axId val="712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3422"/>
        <c:axId val="56819288"/>
      </c:lineChart>
      <c:catAx>
        <c:axId val="4974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88"/>
        <c:crossesAt val="0"/>
        <c:auto val="1"/>
        <c:lblAlgn val="ctr"/>
        <c:lblOffset val="100"/>
        <c:noMultiLvlLbl val="0"/>
      </c:catAx>
      <c:valAx>
        <c:axId val="568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1922"/>
        <c:axId val="67494360"/>
      </c:lineChart>
      <c:catAx>
        <c:axId val="165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360"/>
        <c:crossesAt val="0"/>
        <c:auto val="1"/>
        <c:lblAlgn val="ctr"/>
        <c:lblOffset val="100"/>
        <c:noMultiLvlLbl val="0"/>
      </c:catAx>
      <c:valAx>
        <c:axId val="674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